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2">
  <si>
    <t xml:space="preserve">Оценка ожидаемого исполнения по доходам за 2023  год.</t>
  </si>
  <si>
    <t xml:space="preserve">тыс.руб</t>
  </si>
  <si>
    <t xml:space="preserve">Код </t>
  </si>
  <si>
    <t xml:space="preserve">Наименование </t>
  </si>
  <si>
    <t xml:space="preserve">Уточненный план на 01.10.2023</t>
  </si>
  <si>
    <t xml:space="preserve">Исполнение на 01.10.2023</t>
  </si>
  <si>
    <t xml:space="preserve">Ожидаемое исполнение за 2023 год </t>
  </si>
  <si>
    <t xml:space="preserve">% ожидаемого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Другие мероприятия</t>
  </si>
  <si>
    <t xml:space="preserve">Сельское поселение "Тельвисочный сельсовет" Заполярного района Ненецкого автономного округа.   Мероприятие "Обустройство дорожного проезда по маршруту  с. Тельвиска – д. Устье Сельского поселения «Тельвисочный сельсовет» ЗР НАО"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"Организация демонтажных работ склада концкормов на 600 т в с. Тельвиска Сельского поселения "Тельвисочный сельсовет" ЗР НАО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</t>
  </si>
  <si>
    <t xml:space="preserve"> "Ремонт участка дороги по ул. Центральная в селе Тельвиска Сельского поселения "Тельвисочный сельсовет" ЗР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Мероприятие "Работы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 "Осуществление авторского надзора при проведении работ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.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"Ремонт квартиры № 1 в жилом доме № 5А по ул. Полярная в с. Тельвиска Сельского поселения "Тельвисочный сельсовет" ЗР НАО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4.13"/>
    <col collapsed="false" customWidth="true" hidden="false" outlineLevel="0" max="4" min="3" style="0" width="15.28"/>
    <col collapsed="false" customWidth="true" hidden="false" outlineLevel="0" max="5" min="5" style="0" width="16.13"/>
    <col collapsed="false" customWidth="true" hidden="false" outlineLevel="0" max="6" min="6" style="0" width="17.28"/>
    <col collapsed="false" customWidth="true" hidden="false" outlineLevel="0" max="14" min="14" style="0" width="12.56"/>
    <col collapsed="false" customWidth="true" hidden="false" outlineLevel="0" max="15" min="15" style="0" width="11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3"/>
      <c r="C2" s="4"/>
      <c r="D2" s="4"/>
      <c r="E2" s="2"/>
      <c r="F2" s="4" t="s">
        <v>1</v>
      </c>
    </row>
    <row r="3" customFormat="false" ht="11.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34.5" hidden="false" customHeight="true" outlineLevel="0" collapsed="false">
      <c r="A4" s="5"/>
      <c r="B4" s="6"/>
      <c r="C4" s="7"/>
      <c r="D4" s="7"/>
      <c r="E4" s="7"/>
      <c r="F4" s="7"/>
    </row>
    <row r="5" customFormat="false" ht="15" hidden="false" customHeight="false" outlineLevel="0" collapsed="false">
      <c r="A5" s="8" t="s">
        <v>8</v>
      </c>
      <c r="B5" s="9" t="s">
        <v>9</v>
      </c>
      <c r="C5" s="10" t="n">
        <f aca="false">C6+C16+C17+C12+C21+C9+C11</f>
        <v>3942.4</v>
      </c>
      <c r="D5" s="10" t="n">
        <f aca="false">D6+D16+D17+D12+D21+D9+D11</f>
        <v>2962.2</v>
      </c>
      <c r="E5" s="10" t="n">
        <f aca="false">E6+E16+E17+E12+E21+E9+E11</f>
        <v>3947.7</v>
      </c>
      <c r="F5" s="10" t="n">
        <f aca="false">E5*100/C5</f>
        <v>100.134435876623</v>
      </c>
    </row>
    <row r="6" customFormat="false" ht="15" hidden="false" customHeight="false" outlineLevel="0" collapsed="false">
      <c r="A6" s="8" t="s">
        <v>10</v>
      </c>
      <c r="B6" s="9" t="s">
        <v>11</v>
      </c>
      <c r="C6" s="10" t="n">
        <f aca="false">C7</f>
        <v>1108.6</v>
      </c>
      <c r="D6" s="10" t="n">
        <f aca="false">D7</f>
        <v>859.2</v>
      </c>
      <c r="E6" s="10" t="n">
        <f aca="false">E7</f>
        <v>1139.1</v>
      </c>
      <c r="F6" s="10" t="n">
        <f aca="false">E6*100/C6</f>
        <v>102.75121775212</v>
      </c>
    </row>
    <row r="7" customFormat="false" ht="15" hidden="false" customHeight="false" outlineLevel="0" collapsed="false">
      <c r="A7" s="11" t="s">
        <v>12</v>
      </c>
      <c r="B7" s="9" t="s">
        <v>13</v>
      </c>
      <c r="C7" s="10" t="n">
        <f aca="false">C8</f>
        <v>1108.6</v>
      </c>
      <c r="D7" s="10" t="n">
        <f aca="false">D8</f>
        <v>859.2</v>
      </c>
      <c r="E7" s="10" t="n">
        <f aca="false">E8</f>
        <v>1139.1</v>
      </c>
      <c r="F7" s="10" t="n">
        <f aca="false">E7*100/C7</f>
        <v>102.75121775212</v>
      </c>
    </row>
    <row r="8" customFormat="false" ht="80.25" hidden="false" customHeight="true" outlineLevel="0" collapsed="false">
      <c r="A8" s="12" t="s">
        <v>14</v>
      </c>
      <c r="B8" s="13" t="s">
        <v>15</v>
      </c>
      <c r="C8" s="10" t="n">
        <v>1108.6</v>
      </c>
      <c r="D8" s="10" t="n">
        <v>859.2</v>
      </c>
      <c r="E8" s="10" t="n">
        <v>1139.1</v>
      </c>
      <c r="F8" s="10" t="n">
        <f aca="false">E8*100/C8</f>
        <v>102.75121775212</v>
      </c>
    </row>
    <row r="9" customFormat="false" ht="45" hidden="false" customHeight="false" outlineLevel="0" collapsed="false">
      <c r="A9" s="12" t="s">
        <v>16</v>
      </c>
      <c r="B9" s="13" t="s">
        <v>17</v>
      </c>
      <c r="C9" s="14" t="n">
        <f aca="false">C10</f>
        <v>690.7</v>
      </c>
      <c r="D9" s="14" t="n">
        <f aca="false">D10</f>
        <v>596.8</v>
      </c>
      <c r="E9" s="14" t="n">
        <f aca="false">E10</f>
        <v>795.1</v>
      </c>
      <c r="F9" s="10" t="n">
        <f aca="false">E9*100/C9</f>
        <v>115.115100622557</v>
      </c>
    </row>
    <row r="10" customFormat="false" ht="34.5" hidden="false" customHeight="true" outlineLevel="0" collapsed="false">
      <c r="A10" s="15" t="s">
        <v>18</v>
      </c>
      <c r="B10" s="13" t="s">
        <v>19</v>
      </c>
      <c r="C10" s="14" t="n">
        <v>690.7</v>
      </c>
      <c r="D10" s="14" t="n">
        <v>596.8</v>
      </c>
      <c r="E10" s="14" t="n">
        <v>795.1</v>
      </c>
      <c r="F10" s="10" t="n">
        <f aca="false">E10*100/C10</f>
        <v>115.115100622557</v>
      </c>
    </row>
    <row r="11" customFormat="false" ht="15" hidden="false" customHeight="false" outlineLevel="0" collapsed="false">
      <c r="A11" s="16" t="s">
        <v>20</v>
      </c>
      <c r="B11" s="13" t="s">
        <v>21</v>
      </c>
      <c r="C11" s="14" t="n">
        <v>161.3</v>
      </c>
      <c r="D11" s="14" t="n">
        <v>308.5</v>
      </c>
      <c r="E11" s="14" t="n">
        <f aca="false">335.2-26.7</f>
        <v>308.5</v>
      </c>
      <c r="F11" s="10" t="n">
        <f aca="false">E11*100/C11</f>
        <v>191.258524488531</v>
      </c>
    </row>
    <row r="12" customFormat="false" ht="15" hidden="false" customHeight="false" outlineLevel="0" collapsed="false">
      <c r="A12" s="11" t="s">
        <v>22</v>
      </c>
      <c r="B12" s="9" t="s">
        <v>23</v>
      </c>
      <c r="C12" s="10" t="n">
        <f aca="false">C13+C14+C15</f>
        <v>199.1</v>
      </c>
      <c r="D12" s="10" t="n">
        <f aca="false">D13+D14+D15</f>
        <v>-239.2</v>
      </c>
      <c r="E12" s="10" t="n">
        <f aca="false">E13+E14+E15</f>
        <v>-77.7</v>
      </c>
      <c r="F12" s="10" t="n">
        <f aca="false">E12*100/C12</f>
        <v>-39.0256152687092</v>
      </c>
    </row>
    <row r="13" customFormat="false" ht="15" hidden="false" customHeight="false" outlineLevel="0" collapsed="false">
      <c r="A13" s="17" t="s">
        <v>24</v>
      </c>
      <c r="B13" s="18" t="s">
        <v>25</v>
      </c>
      <c r="C13" s="19" t="n">
        <v>56.2</v>
      </c>
      <c r="D13" s="19" t="n">
        <v>199.2</v>
      </c>
      <c r="E13" s="19" t="n">
        <v>199.2</v>
      </c>
      <c r="F13" s="10" t="n">
        <f aca="false">E13*100/C13</f>
        <v>354.448398576512</v>
      </c>
    </row>
    <row r="14" customFormat="false" ht="15" hidden="false" customHeight="false" outlineLevel="0" collapsed="false">
      <c r="A14" s="20" t="s">
        <v>26</v>
      </c>
      <c r="B14" s="21" t="s">
        <v>27</v>
      </c>
      <c r="C14" s="19" t="n">
        <v>62.1</v>
      </c>
      <c r="D14" s="19" t="n">
        <v>-456.5</v>
      </c>
      <c r="E14" s="19" t="n">
        <v>-357.7</v>
      </c>
      <c r="F14" s="10" t="n">
        <f aca="false">E14*100/C14</f>
        <v>-576.006441223833</v>
      </c>
    </row>
    <row r="15" customFormat="false" ht="15" hidden="false" customHeight="false" outlineLevel="0" collapsed="false">
      <c r="A15" s="22" t="s">
        <v>28</v>
      </c>
      <c r="B15" s="21" t="s">
        <v>29</v>
      </c>
      <c r="C15" s="19" t="n">
        <v>80.8</v>
      </c>
      <c r="D15" s="19" t="n">
        <v>18.1</v>
      </c>
      <c r="E15" s="19" t="n">
        <v>80.8</v>
      </c>
      <c r="F15" s="10" t="n">
        <f aca="false">E15*100/C15</f>
        <v>100</v>
      </c>
    </row>
    <row r="16" customFormat="false" ht="15" hidden="false" customHeight="false" outlineLevel="0" collapsed="false">
      <c r="A16" s="23" t="s">
        <v>30</v>
      </c>
      <c r="B16" s="21" t="s">
        <v>31</v>
      </c>
      <c r="C16" s="19" t="n">
        <v>8.2</v>
      </c>
      <c r="D16" s="19" t="n">
        <v>6.3</v>
      </c>
      <c r="E16" s="19" t="n">
        <v>8.2</v>
      </c>
      <c r="F16" s="10" t="n">
        <f aca="false">E16*100/C16</f>
        <v>100</v>
      </c>
    </row>
    <row r="17" customFormat="false" ht="35.25" hidden="false" customHeight="true" outlineLevel="0" collapsed="false">
      <c r="A17" s="8" t="s">
        <v>32</v>
      </c>
      <c r="B17" s="21" t="s">
        <v>33</v>
      </c>
      <c r="C17" s="19" t="n">
        <f aca="false">+C18+C19+C20</f>
        <v>1376.8</v>
      </c>
      <c r="D17" s="19" t="n">
        <f aca="false">+D18+D19+D20</f>
        <v>1230.7</v>
      </c>
      <c r="E17" s="19" t="n">
        <f aca="false">+E18+E19+E20</f>
        <v>1476.8</v>
      </c>
      <c r="F17" s="10" t="n">
        <f aca="false">E17*100/C17</f>
        <v>107.263219058687</v>
      </c>
    </row>
    <row r="18" customFormat="false" ht="75" hidden="false" customHeight="false" outlineLevel="0" collapsed="false">
      <c r="A18" s="24" t="s">
        <v>34</v>
      </c>
      <c r="B18" s="21" t="s">
        <v>35</v>
      </c>
      <c r="C18" s="19" t="n">
        <v>715.8</v>
      </c>
      <c r="D18" s="19" t="n">
        <v>645</v>
      </c>
      <c r="E18" s="19" t="n">
        <v>715.8</v>
      </c>
      <c r="F18" s="10" t="n">
        <f aca="false">E18*100/C18</f>
        <v>100</v>
      </c>
    </row>
    <row r="19" customFormat="false" ht="45" hidden="false" customHeight="false" outlineLevel="0" collapsed="false">
      <c r="A19" s="8" t="s">
        <v>36</v>
      </c>
      <c r="B19" s="25" t="s">
        <v>37</v>
      </c>
      <c r="C19" s="19" t="n">
        <v>110.8</v>
      </c>
      <c r="D19" s="19" t="n">
        <v>75.8</v>
      </c>
      <c r="E19" s="19" t="n">
        <v>110.8</v>
      </c>
      <c r="F19" s="10" t="n">
        <f aca="false">E19*100/C19</f>
        <v>100</v>
      </c>
    </row>
    <row r="20" customFormat="false" ht="90" hidden="false" customHeight="false" outlineLevel="0" collapsed="false">
      <c r="A20" s="24" t="s">
        <v>38</v>
      </c>
      <c r="B20" s="21" t="s">
        <v>39</v>
      </c>
      <c r="C20" s="19" t="n">
        <v>550.2</v>
      </c>
      <c r="D20" s="19" t="n">
        <v>509.9</v>
      </c>
      <c r="E20" s="19" t="n">
        <v>650.2</v>
      </c>
      <c r="F20" s="10" t="n">
        <f aca="false">E20*100/C20</f>
        <v>118.175209014904</v>
      </c>
    </row>
    <row r="21" customFormat="false" ht="30" hidden="false" customHeight="false" outlineLevel="0" collapsed="false">
      <c r="A21" s="24" t="s">
        <v>40</v>
      </c>
      <c r="B21" s="21" t="s">
        <v>41</v>
      </c>
      <c r="C21" s="19" t="n">
        <f aca="false">C22</f>
        <v>397.7</v>
      </c>
      <c r="D21" s="19" t="n">
        <f aca="false">D22</f>
        <v>199.9</v>
      </c>
      <c r="E21" s="19" t="n">
        <f aca="false">E22</f>
        <v>297.7</v>
      </c>
      <c r="F21" s="10" t="n">
        <f aca="false">E21*100/C21</f>
        <v>74.8554186572794</v>
      </c>
    </row>
    <row r="22" customFormat="false" ht="45" hidden="false" customHeight="false" outlineLevel="0" collapsed="false">
      <c r="A22" s="26" t="s">
        <v>42</v>
      </c>
      <c r="B22" s="21" t="s">
        <v>43</v>
      </c>
      <c r="C22" s="19" t="n">
        <v>397.7</v>
      </c>
      <c r="D22" s="19" t="n">
        <v>199.9</v>
      </c>
      <c r="E22" s="19" t="n">
        <v>297.7</v>
      </c>
      <c r="F22" s="10" t="n">
        <f aca="false">E22*100/C22</f>
        <v>74.8554186572794</v>
      </c>
    </row>
    <row r="23" customFormat="false" ht="15" hidden="false" customHeight="false" outlineLevel="0" collapsed="false">
      <c r="A23" s="27" t="s">
        <v>44</v>
      </c>
      <c r="B23" s="28" t="s">
        <v>45</v>
      </c>
      <c r="C23" s="29" t="n">
        <f aca="false">C24</f>
        <v>59746.6</v>
      </c>
      <c r="D23" s="29" t="n">
        <f aca="false">D24</f>
        <v>31413.4</v>
      </c>
      <c r="E23" s="29" t="n">
        <f aca="false">E24</f>
        <v>58374.6</v>
      </c>
      <c r="F23" s="10" t="n">
        <f aca="false">E23*100/C23</f>
        <v>97.7036350185618</v>
      </c>
    </row>
    <row r="24" customFormat="false" ht="43.5" hidden="false" customHeight="false" outlineLevel="0" collapsed="false">
      <c r="A24" s="30" t="s">
        <v>46</v>
      </c>
      <c r="B24" s="31" t="s">
        <v>47</v>
      </c>
      <c r="C24" s="32" t="n">
        <f aca="false">C25+C30+C38</f>
        <v>59746.6</v>
      </c>
      <c r="D24" s="32" t="n">
        <f aca="false">D25+D30+D38</f>
        <v>31413.4</v>
      </c>
      <c r="E24" s="32" t="n">
        <f aca="false">E25+E30+E38</f>
        <v>58374.6</v>
      </c>
      <c r="F24" s="10" t="n">
        <f aca="false">E24*100/C24</f>
        <v>97.7036350185618</v>
      </c>
    </row>
    <row r="25" customFormat="false" ht="29.25" hidden="false" customHeight="false" outlineLevel="0" collapsed="false">
      <c r="A25" s="33" t="s">
        <v>48</v>
      </c>
      <c r="B25" s="34" t="s">
        <v>49</v>
      </c>
      <c r="C25" s="35" t="n">
        <f aca="false">C26+C28</f>
        <v>5376.1</v>
      </c>
      <c r="D25" s="35" t="n">
        <f aca="false">D26+D28</f>
        <v>4032</v>
      </c>
      <c r="E25" s="35" t="n">
        <f aca="false">E26+E28</f>
        <v>5376.1</v>
      </c>
      <c r="F25" s="10" t="n">
        <f aca="false">E25*100/C25</f>
        <v>100</v>
      </c>
    </row>
    <row r="26" customFormat="false" ht="15" hidden="false" customHeight="false" outlineLevel="0" collapsed="false">
      <c r="A26" s="36" t="s">
        <v>50</v>
      </c>
      <c r="B26" s="37" t="s">
        <v>51</v>
      </c>
      <c r="C26" s="10" t="n">
        <f aca="false">C27</f>
        <v>2406.9</v>
      </c>
      <c r="D26" s="10" t="n">
        <f aca="false">D27</f>
        <v>1805.1</v>
      </c>
      <c r="E26" s="38" t="n">
        <v>2406.9</v>
      </c>
      <c r="F26" s="10" t="n">
        <f aca="false">E26*100/C26</f>
        <v>100</v>
      </c>
    </row>
    <row r="27" customFormat="false" ht="45" hidden="false" customHeight="false" outlineLevel="0" collapsed="false">
      <c r="A27" s="36" t="s">
        <v>52</v>
      </c>
      <c r="B27" s="37" t="s">
        <v>53</v>
      </c>
      <c r="C27" s="10" t="n">
        <v>2406.9</v>
      </c>
      <c r="D27" s="10" t="n">
        <v>1805.1</v>
      </c>
      <c r="E27" s="38" t="n">
        <v>2406.9</v>
      </c>
      <c r="F27" s="10" t="n">
        <f aca="false">E27*100/C27</f>
        <v>100</v>
      </c>
    </row>
    <row r="28" customFormat="false" ht="45" hidden="false" customHeight="false" outlineLevel="0" collapsed="false">
      <c r="A28" s="36" t="s">
        <v>54</v>
      </c>
      <c r="B28" s="37" t="s">
        <v>55</v>
      </c>
      <c r="C28" s="10" t="n">
        <f aca="false">C29</f>
        <v>2969.2</v>
      </c>
      <c r="D28" s="10" t="n">
        <f aca="false">D29</f>
        <v>2226.9</v>
      </c>
      <c r="E28" s="10" t="n">
        <f aca="false">E29</f>
        <v>2969.2</v>
      </c>
      <c r="F28" s="10" t="n">
        <f aca="false">E28*100/C28</f>
        <v>100</v>
      </c>
    </row>
    <row r="29" customFormat="false" ht="45" hidden="false" customHeight="false" outlineLevel="0" collapsed="false">
      <c r="A29" s="36" t="s">
        <v>56</v>
      </c>
      <c r="B29" s="37" t="s">
        <v>57</v>
      </c>
      <c r="C29" s="10" t="n">
        <v>2969.2</v>
      </c>
      <c r="D29" s="10" t="n">
        <v>2226.9</v>
      </c>
      <c r="E29" s="39" t="n">
        <v>2969.2</v>
      </c>
      <c r="F29" s="10" t="n">
        <f aca="false">E29*100/C29</f>
        <v>100</v>
      </c>
    </row>
    <row r="30" customFormat="false" ht="28.5" hidden="false" customHeight="false" outlineLevel="0" collapsed="false">
      <c r="A30" s="40" t="s">
        <v>58</v>
      </c>
      <c r="B30" s="41" t="s">
        <v>59</v>
      </c>
      <c r="C30" s="35" t="n">
        <f aca="false">C31+C36</f>
        <v>5219.7</v>
      </c>
      <c r="D30" s="35" t="n">
        <f aca="false">D31+D36</f>
        <v>4962.4</v>
      </c>
      <c r="E30" s="35" t="n">
        <f aca="false">E31+E36</f>
        <v>5215.6</v>
      </c>
      <c r="F30" s="35" t="n">
        <f aca="false">E30*100/C30</f>
        <v>99.9214514244114</v>
      </c>
    </row>
    <row r="31" customFormat="false" ht="45" hidden="false" customHeight="false" outlineLevel="0" collapsed="false">
      <c r="A31" s="36" t="s">
        <v>60</v>
      </c>
      <c r="B31" s="42" t="s">
        <v>61</v>
      </c>
      <c r="C31" s="10" t="n">
        <f aca="false">C32</f>
        <v>5012</v>
      </c>
      <c r="D31" s="10" t="n">
        <f aca="false">D32</f>
        <v>4807.9</v>
      </c>
      <c r="E31" s="10" t="n">
        <f aca="false">E32</f>
        <v>5007.9</v>
      </c>
      <c r="F31" s="10" t="n">
        <f aca="false">E31*100/C31</f>
        <v>99.9181963288108</v>
      </c>
    </row>
    <row r="32" customFormat="false" ht="45" hidden="false" customHeight="false" outlineLevel="0" collapsed="false">
      <c r="A32" s="36" t="s">
        <v>62</v>
      </c>
      <c r="B32" s="42" t="s">
        <v>63</v>
      </c>
      <c r="C32" s="10" t="n">
        <f aca="false">C33+C34+C35</f>
        <v>5012</v>
      </c>
      <c r="D32" s="10" t="n">
        <f aca="false">D33+D34+D35</f>
        <v>4807.9</v>
      </c>
      <c r="E32" s="10" t="n">
        <f aca="false">E33+E34+E35</f>
        <v>5007.9</v>
      </c>
      <c r="F32" s="10" t="n">
        <f aca="false">E32*100/C32</f>
        <v>99.9181963288108</v>
      </c>
    </row>
    <row r="33" customFormat="false" ht="60" hidden="false" customHeight="false" outlineLevel="0" collapsed="false">
      <c r="A33" s="36" t="s">
        <v>62</v>
      </c>
      <c r="B33" s="42" t="s">
        <v>64</v>
      </c>
      <c r="C33" s="10" t="n">
        <v>14.7</v>
      </c>
      <c r="D33" s="10" t="n">
        <v>14.7</v>
      </c>
      <c r="E33" s="10" t="n">
        <v>14.7</v>
      </c>
      <c r="F33" s="10" t="n">
        <f aca="false">E33*100/C33</f>
        <v>100</v>
      </c>
    </row>
    <row r="34" customFormat="false" ht="75" hidden="false" customHeight="false" outlineLevel="0" collapsed="false">
      <c r="A34" s="36" t="s">
        <v>62</v>
      </c>
      <c r="B34" s="37" t="s">
        <v>65</v>
      </c>
      <c r="C34" s="10" t="n">
        <v>204</v>
      </c>
      <c r="D34" s="10" t="n">
        <v>0</v>
      </c>
      <c r="E34" s="10" t="n">
        <v>200</v>
      </c>
      <c r="F34" s="10" t="n">
        <f aca="false">E34*100/C34</f>
        <v>98.0392156862745</v>
      </c>
    </row>
    <row r="35" customFormat="false" ht="90" hidden="false" customHeight="false" outlineLevel="0" collapsed="false">
      <c r="A35" s="36" t="s">
        <v>62</v>
      </c>
      <c r="B35" s="37" t="s">
        <v>66</v>
      </c>
      <c r="C35" s="10" t="n">
        <v>4793.3</v>
      </c>
      <c r="D35" s="10" t="n">
        <v>4793.2</v>
      </c>
      <c r="E35" s="10" t="n">
        <v>4793.2</v>
      </c>
      <c r="F35" s="10" t="n">
        <f aca="false">E35*100/C35</f>
        <v>99.9979137546158</v>
      </c>
    </row>
    <row r="36" customFormat="false" ht="45" hidden="false" customHeight="false" outlineLevel="0" collapsed="false">
      <c r="A36" s="36" t="s">
        <v>67</v>
      </c>
      <c r="B36" s="42" t="s">
        <v>68</v>
      </c>
      <c r="C36" s="10" t="n">
        <f aca="false">C37</f>
        <v>207.7</v>
      </c>
      <c r="D36" s="10" t="n">
        <f aca="false">D37</f>
        <v>154.5</v>
      </c>
      <c r="E36" s="10" t="n">
        <f aca="false">E37</f>
        <v>207.7</v>
      </c>
      <c r="F36" s="10" t="n">
        <f aca="false">E36*100/C36</f>
        <v>100</v>
      </c>
    </row>
    <row r="37" customFormat="false" ht="45" hidden="false" customHeight="false" outlineLevel="0" collapsed="false">
      <c r="A37" s="36" t="s">
        <v>69</v>
      </c>
      <c r="B37" s="42" t="s">
        <v>70</v>
      </c>
      <c r="C37" s="10" t="n">
        <v>207.7</v>
      </c>
      <c r="D37" s="10" t="n">
        <v>154.5</v>
      </c>
      <c r="E37" s="10" t="n">
        <v>207.7</v>
      </c>
      <c r="F37" s="10" t="n">
        <f aca="false">E37*100/C37</f>
        <v>100</v>
      </c>
    </row>
    <row r="38" customFormat="false" ht="15" hidden="false" customHeight="false" outlineLevel="0" collapsed="false">
      <c r="A38" s="40" t="s">
        <v>71</v>
      </c>
      <c r="B38" s="41" t="s">
        <v>72</v>
      </c>
      <c r="C38" s="43" t="n">
        <f aca="false">C52+C39</f>
        <v>49150.8</v>
      </c>
      <c r="D38" s="43" t="n">
        <f aca="false">D52+D39</f>
        <v>22419</v>
      </c>
      <c r="E38" s="43" t="n">
        <f aca="false">E52+E39</f>
        <v>47782.9</v>
      </c>
      <c r="F38" s="10" t="n">
        <f aca="false">E38*100/C38</f>
        <v>97.216932379534</v>
      </c>
    </row>
    <row r="39" customFormat="false" ht="72" hidden="false" customHeight="false" outlineLevel="0" collapsed="false">
      <c r="A39" s="44" t="s">
        <v>73</v>
      </c>
      <c r="B39" s="45" t="s">
        <v>74</v>
      </c>
      <c r="C39" s="35" t="n">
        <f aca="false">C40</f>
        <v>2258.8</v>
      </c>
      <c r="D39" s="35" t="n">
        <f aca="false">D40</f>
        <v>1142.9</v>
      </c>
      <c r="E39" s="35" t="n">
        <f aca="false">E40</f>
        <v>2258.8</v>
      </c>
      <c r="F39" s="10" t="n">
        <f aca="false">E39*100/C39</f>
        <v>100</v>
      </c>
    </row>
    <row r="40" customFormat="false" ht="75" hidden="false" customHeight="false" outlineLevel="0" collapsed="false">
      <c r="A40" s="36" t="s">
        <v>75</v>
      </c>
      <c r="B40" s="46" t="s">
        <v>76</v>
      </c>
      <c r="C40" s="10" t="n">
        <f aca="false">C41+C46+C50</f>
        <v>2258.8</v>
      </c>
      <c r="D40" s="10" t="n">
        <f aca="false">D41+D46+D50</f>
        <v>1142.9</v>
      </c>
      <c r="E40" s="10" t="n">
        <f aca="false">E41+E46+E50</f>
        <v>2258.8</v>
      </c>
      <c r="F40" s="10" t="n">
        <f aca="false">E40*100/C40</f>
        <v>100</v>
      </c>
    </row>
    <row r="41" customFormat="false" ht="60" hidden="false" customHeight="false" outlineLevel="0" collapsed="false">
      <c r="A41" s="36" t="s">
        <v>75</v>
      </c>
      <c r="B41" s="46" t="s">
        <v>77</v>
      </c>
      <c r="C41" s="47" t="n">
        <f aca="false">C42+C43+C44</f>
        <v>906.8</v>
      </c>
      <c r="D41" s="47" t="n">
        <f aca="false">D42+D43+D44</f>
        <v>64.5</v>
      </c>
      <c r="E41" s="47" t="n">
        <f aca="false">E42+E43+E44</f>
        <v>906.8</v>
      </c>
      <c r="F41" s="10" t="n">
        <f aca="false">E41*100/C41</f>
        <v>100</v>
      </c>
    </row>
    <row r="42" customFormat="false" ht="30" hidden="false" customHeight="false" outlineLevel="0" collapsed="false">
      <c r="A42" s="48" t="s">
        <v>75</v>
      </c>
      <c r="B42" s="49" t="s">
        <v>78</v>
      </c>
      <c r="C42" s="10" t="n">
        <v>269</v>
      </c>
      <c r="D42" s="10" t="n">
        <v>64.5</v>
      </c>
      <c r="E42" s="10" t="n">
        <v>269</v>
      </c>
      <c r="F42" s="10" t="n">
        <f aca="false">E42*100/C42</f>
        <v>100</v>
      </c>
    </row>
    <row r="43" customFormat="false" ht="15" hidden="false" customHeight="false" outlineLevel="0" collapsed="false">
      <c r="A43" s="48" t="s">
        <v>75</v>
      </c>
      <c r="B43" s="49" t="s">
        <v>79</v>
      </c>
      <c r="C43" s="10" t="n">
        <v>37.8</v>
      </c>
      <c r="D43" s="10" t="n">
        <v>0</v>
      </c>
      <c r="E43" s="10" t="n">
        <v>37.8</v>
      </c>
      <c r="F43" s="10" t="n">
        <f aca="false">E43*100/C43</f>
        <v>100</v>
      </c>
    </row>
    <row r="44" customFormat="false" ht="15" hidden="false" customHeight="false" outlineLevel="0" collapsed="false">
      <c r="A44" s="48" t="s">
        <v>75</v>
      </c>
      <c r="B44" s="49" t="s">
        <v>80</v>
      </c>
      <c r="C44" s="10" t="n">
        <f aca="false">C45</f>
        <v>600</v>
      </c>
      <c r="D44" s="10" t="n">
        <f aca="false">D45</f>
        <v>0</v>
      </c>
      <c r="E44" s="10" t="n">
        <f aca="false">E45</f>
        <v>600</v>
      </c>
      <c r="F44" s="10" t="n">
        <f aca="false">E44*100/C44</f>
        <v>100</v>
      </c>
    </row>
    <row r="45" customFormat="false" ht="75" hidden="false" customHeight="false" outlineLevel="0" collapsed="false">
      <c r="A45" s="48" t="s">
        <v>75</v>
      </c>
      <c r="B45" s="49" t="s">
        <v>81</v>
      </c>
      <c r="C45" s="10" t="n">
        <v>600</v>
      </c>
      <c r="D45" s="10" t="n">
        <v>0</v>
      </c>
      <c r="E45" s="10" t="n">
        <v>600</v>
      </c>
      <c r="F45" s="10" t="n">
        <f aca="false">E45*100/C45</f>
        <v>100</v>
      </c>
    </row>
    <row r="46" customFormat="false" ht="60" hidden="false" customHeight="false" outlineLevel="0" collapsed="false">
      <c r="A46" s="50" t="s">
        <v>75</v>
      </c>
      <c r="B46" s="46" t="s">
        <v>82</v>
      </c>
      <c r="C46" s="10" t="n">
        <f aca="false">C47+C48+C49</f>
        <v>892.1</v>
      </c>
      <c r="D46" s="10" t="n">
        <f aca="false">D47+D48+D49</f>
        <v>771.8</v>
      </c>
      <c r="E46" s="10" t="n">
        <f aca="false">E47+E48+E49</f>
        <v>892.1</v>
      </c>
      <c r="F46" s="10" t="n">
        <f aca="false">E46*100/C46</f>
        <v>100</v>
      </c>
    </row>
    <row r="47" customFormat="false" ht="45" hidden="false" customHeight="false" outlineLevel="0" collapsed="false">
      <c r="A47" s="51" t="s">
        <v>75</v>
      </c>
      <c r="B47" s="49" t="s">
        <v>83</v>
      </c>
      <c r="C47" s="10" t="n">
        <v>38.2</v>
      </c>
      <c r="D47" s="10" t="n">
        <v>38.2</v>
      </c>
      <c r="E47" s="10" t="n">
        <v>38.2</v>
      </c>
      <c r="F47" s="10" t="n">
        <f aca="false">E47*100/C47</f>
        <v>100</v>
      </c>
    </row>
    <row r="48" customFormat="false" ht="60" hidden="false" customHeight="false" outlineLevel="0" collapsed="false">
      <c r="A48" s="51" t="s">
        <v>75</v>
      </c>
      <c r="B48" s="49" t="s">
        <v>84</v>
      </c>
      <c r="C48" s="10" t="n">
        <v>733.6</v>
      </c>
      <c r="D48" s="10" t="n">
        <v>733.6</v>
      </c>
      <c r="E48" s="10" t="n">
        <v>733.6</v>
      </c>
      <c r="F48" s="10" t="n">
        <f aca="false">E48*100/C48</f>
        <v>100</v>
      </c>
    </row>
    <row r="49" customFormat="false" ht="30" hidden="false" customHeight="false" outlineLevel="0" collapsed="false">
      <c r="A49" s="51" t="s">
        <v>75</v>
      </c>
      <c r="B49" s="49" t="s">
        <v>85</v>
      </c>
      <c r="C49" s="10" t="n">
        <v>120.3</v>
      </c>
      <c r="D49" s="10" t="n">
        <v>0</v>
      </c>
      <c r="E49" s="10" t="n">
        <v>120.3</v>
      </c>
      <c r="F49" s="10" t="n">
        <f aca="false">E49*100/C49</f>
        <v>100</v>
      </c>
    </row>
    <row r="50" customFormat="false" ht="60" hidden="false" customHeight="false" outlineLevel="0" collapsed="false">
      <c r="A50" s="50" t="s">
        <v>75</v>
      </c>
      <c r="B50" s="46" t="s">
        <v>86</v>
      </c>
      <c r="C50" s="10" t="n">
        <f aca="false">C51</f>
        <v>459.9</v>
      </c>
      <c r="D50" s="10" t="n">
        <f aca="false">D51</f>
        <v>306.6</v>
      </c>
      <c r="E50" s="10" t="n">
        <f aca="false">E51</f>
        <v>459.9</v>
      </c>
      <c r="F50" s="10" t="n">
        <f aca="false">E50*100/C50</f>
        <v>100</v>
      </c>
    </row>
    <row r="51" customFormat="false" ht="90" hidden="false" customHeight="false" outlineLevel="0" collapsed="false">
      <c r="A51" s="51" t="s">
        <v>75</v>
      </c>
      <c r="B51" s="49" t="s">
        <v>87</v>
      </c>
      <c r="C51" s="10" t="n">
        <v>459.9</v>
      </c>
      <c r="D51" s="10" t="n">
        <v>306.6</v>
      </c>
      <c r="E51" s="10" t="n">
        <v>459.9</v>
      </c>
      <c r="F51" s="10" t="n">
        <f aca="false">E51*100/C51</f>
        <v>100</v>
      </c>
    </row>
    <row r="52" customFormat="false" ht="29.25" hidden="false" customHeight="false" outlineLevel="0" collapsed="false">
      <c r="A52" s="44" t="s">
        <v>88</v>
      </c>
      <c r="B52" s="45" t="s">
        <v>89</v>
      </c>
      <c r="C52" s="43" t="n">
        <f aca="false">C53</f>
        <v>46892</v>
      </c>
      <c r="D52" s="43" t="n">
        <f aca="false">D53</f>
        <v>21276.1</v>
      </c>
      <c r="E52" s="43" t="n">
        <f aca="false">E53</f>
        <v>45524.1</v>
      </c>
      <c r="F52" s="10" t="n">
        <f aca="false">E52*100/C52</f>
        <v>97.0828712786829</v>
      </c>
    </row>
    <row r="53" customFormat="false" ht="30" hidden="false" customHeight="false" outlineLevel="0" collapsed="false">
      <c r="A53" s="36" t="s">
        <v>90</v>
      </c>
      <c r="B53" s="46" t="s">
        <v>91</v>
      </c>
      <c r="C53" s="10" t="n">
        <f aca="false">C55+C56+C57+C59+C62+C66+C70+C77+C81+C54</f>
        <v>46892</v>
      </c>
      <c r="D53" s="10" t="n">
        <f aca="false">D55+D56+D57+D59+D62+D66+D70+D77+D81+D54</f>
        <v>21276.1</v>
      </c>
      <c r="E53" s="10" t="n">
        <f aca="false">E55+E56+E57+E59+E62+E66+E70+E77+E81+E54</f>
        <v>45524.1</v>
      </c>
      <c r="F53" s="10" t="n">
        <f aca="false">E53*100/C53</f>
        <v>97.0828712786829</v>
      </c>
    </row>
    <row r="54" customFormat="false" ht="75" hidden="false" customHeight="false" outlineLevel="0" collapsed="false">
      <c r="A54" s="36" t="s">
        <v>90</v>
      </c>
      <c r="B54" s="46" t="s">
        <v>92</v>
      </c>
      <c r="C54" s="10" t="n">
        <v>300</v>
      </c>
      <c r="D54" s="10" t="n">
        <v>300</v>
      </c>
      <c r="E54" s="10" t="n">
        <v>300</v>
      </c>
      <c r="F54" s="10" t="n">
        <f aca="false">E54*100/C54</f>
        <v>100</v>
      </c>
    </row>
    <row r="55" customFormat="false" ht="30" hidden="false" customHeight="false" outlineLevel="0" collapsed="false">
      <c r="A55" s="36" t="s">
        <v>90</v>
      </c>
      <c r="B55" s="46" t="s">
        <v>93</v>
      </c>
      <c r="C55" s="10" t="n">
        <v>8455.8</v>
      </c>
      <c r="D55" s="10" t="n">
        <v>6260.5</v>
      </c>
      <c r="E55" s="10" t="n">
        <v>8455.8</v>
      </c>
      <c r="F55" s="10" t="n">
        <f aca="false">E55*100/C55</f>
        <v>100</v>
      </c>
    </row>
    <row r="56" customFormat="false" ht="30" hidden="false" customHeight="false" outlineLevel="0" collapsed="false">
      <c r="A56" s="36" t="s">
        <v>90</v>
      </c>
      <c r="B56" s="46" t="s">
        <v>94</v>
      </c>
      <c r="C56" s="10" t="n">
        <v>342.8</v>
      </c>
      <c r="D56" s="10" t="n">
        <v>0</v>
      </c>
      <c r="E56" s="10" t="n">
        <v>0</v>
      </c>
      <c r="F56" s="10" t="n">
        <f aca="false">E56*100/C56</f>
        <v>0</v>
      </c>
    </row>
    <row r="57" customFormat="false" ht="45" hidden="false" customHeight="false" outlineLevel="0" collapsed="false">
      <c r="A57" s="36" t="s">
        <v>90</v>
      </c>
      <c r="B57" s="46" t="s">
        <v>95</v>
      </c>
      <c r="C57" s="10" t="n">
        <f aca="false">C58</f>
        <v>10</v>
      </c>
      <c r="D57" s="10" t="n">
        <f aca="false">D58</f>
        <v>8</v>
      </c>
      <c r="E57" s="10" t="n">
        <f aca="false">E58</f>
        <v>10</v>
      </c>
      <c r="F57" s="10" t="n">
        <f aca="false">E57*100/C57</f>
        <v>100</v>
      </c>
    </row>
    <row r="58" customFormat="false" ht="60" hidden="false" customHeight="false" outlineLevel="0" collapsed="false">
      <c r="A58" s="48" t="s">
        <v>90</v>
      </c>
      <c r="B58" s="52" t="s">
        <v>96</v>
      </c>
      <c r="C58" s="10" t="n">
        <v>10</v>
      </c>
      <c r="D58" s="10" t="n">
        <v>8</v>
      </c>
      <c r="E58" s="10" t="n">
        <v>10</v>
      </c>
      <c r="F58" s="10" t="n">
        <f aca="false">E58*100/C58</f>
        <v>100</v>
      </c>
    </row>
    <row r="59" customFormat="false" ht="60" hidden="false" customHeight="false" outlineLevel="0" collapsed="false">
      <c r="A59" s="48" t="s">
        <v>90</v>
      </c>
      <c r="B59" s="46" t="s">
        <v>97</v>
      </c>
      <c r="C59" s="10" t="n">
        <f aca="false">C60+C61</f>
        <v>1120.5</v>
      </c>
      <c r="D59" s="10" t="n">
        <f aca="false">D60+D61</f>
        <v>1120.5</v>
      </c>
      <c r="E59" s="10" t="n">
        <f aca="false">E60+E61</f>
        <v>1120.5</v>
      </c>
      <c r="F59" s="10" t="n">
        <f aca="false">E59*100/C59</f>
        <v>100</v>
      </c>
    </row>
    <row r="60" customFormat="false" ht="45" hidden="false" customHeight="false" outlineLevel="0" collapsed="false">
      <c r="A60" s="48" t="s">
        <v>90</v>
      </c>
      <c r="B60" s="49" t="s">
        <v>98</v>
      </c>
      <c r="C60" s="10" t="n">
        <v>198</v>
      </c>
      <c r="D60" s="10" t="n">
        <v>198</v>
      </c>
      <c r="E60" s="10" t="n">
        <v>198</v>
      </c>
      <c r="F60" s="10" t="n">
        <f aca="false">E60*100/C60</f>
        <v>100</v>
      </c>
    </row>
    <row r="61" customFormat="false" ht="45" hidden="false" customHeight="false" outlineLevel="0" collapsed="false">
      <c r="A61" s="48" t="s">
        <v>90</v>
      </c>
      <c r="B61" s="49" t="s">
        <v>99</v>
      </c>
      <c r="C61" s="10" t="n">
        <v>922.5</v>
      </c>
      <c r="D61" s="10" t="n">
        <v>922.5</v>
      </c>
      <c r="E61" s="10" t="n">
        <v>922.5</v>
      </c>
      <c r="F61" s="10" t="n">
        <f aca="false">E61*100/C61</f>
        <v>100</v>
      </c>
    </row>
    <row r="62" customFormat="false" ht="105" hidden="false" customHeight="false" outlineLevel="0" collapsed="false">
      <c r="A62" s="36" t="s">
        <v>90</v>
      </c>
      <c r="B62" s="46" t="s">
        <v>100</v>
      </c>
      <c r="C62" s="10" t="n">
        <f aca="false">C63+C64+C65</f>
        <v>7388.8</v>
      </c>
      <c r="D62" s="10" t="n">
        <f aca="false">D63+D64+D65</f>
        <v>4562.9</v>
      </c>
      <c r="E62" s="10" t="n">
        <f aca="false">E63+E64+E65</f>
        <v>6788.8</v>
      </c>
      <c r="F62" s="10" t="n">
        <f aca="false">E62*100/C62</f>
        <v>91.8796015591165</v>
      </c>
    </row>
    <row r="63" customFormat="false" ht="30" hidden="false" customHeight="false" outlineLevel="0" collapsed="false">
      <c r="A63" s="48" t="s">
        <v>90</v>
      </c>
      <c r="B63" s="49" t="s">
        <v>101</v>
      </c>
      <c r="C63" s="10" t="n">
        <v>2946.8</v>
      </c>
      <c r="D63" s="10" t="n">
        <v>1508.3</v>
      </c>
      <c r="E63" s="10" t="n">
        <v>2346.8</v>
      </c>
      <c r="F63" s="10" t="n">
        <f aca="false">E63*100/C63</f>
        <v>79.6389303651419</v>
      </c>
    </row>
    <row r="64" customFormat="false" ht="45" hidden="false" customHeight="false" outlineLevel="0" collapsed="false">
      <c r="A64" s="48" t="s">
        <v>90</v>
      </c>
      <c r="B64" s="49" t="s">
        <v>102</v>
      </c>
      <c r="C64" s="10" t="n">
        <v>4053.5</v>
      </c>
      <c r="D64" s="10" t="n">
        <v>2666.1</v>
      </c>
      <c r="E64" s="10" t="n">
        <v>4053.5</v>
      </c>
      <c r="F64" s="10" t="n">
        <f aca="false">E64*100/C64</f>
        <v>100</v>
      </c>
    </row>
    <row r="65" customFormat="false" ht="60" hidden="false" customHeight="false" outlineLevel="0" collapsed="false">
      <c r="A65" s="48" t="s">
        <v>90</v>
      </c>
      <c r="B65" s="49" t="s">
        <v>103</v>
      </c>
      <c r="C65" s="10" t="n">
        <v>388.5</v>
      </c>
      <c r="D65" s="10" t="n">
        <v>388.5</v>
      </c>
      <c r="E65" s="10" t="n">
        <v>388.5</v>
      </c>
      <c r="F65" s="10" t="n">
        <f aca="false">E65*100/C65</f>
        <v>100</v>
      </c>
    </row>
    <row r="66" customFormat="false" ht="60" hidden="false" customHeight="false" outlineLevel="0" collapsed="false">
      <c r="A66" s="36" t="s">
        <v>90</v>
      </c>
      <c r="B66" s="46" t="s">
        <v>104</v>
      </c>
      <c r="C66" s="10" t="n">
        <f aca="false">C67+C68</f>
        <v>11330.9</v>
      </c>
      <c r="D66" s="10" t="n">
        <f aca="false">D67+D68</f>
        <v>1200</v>
      </c>
      <c r="E66" s="10" t="n">
        <f aca="false">E67+E68</f>
        <v>11330.9</v>
      </c>
      <c r="F66" s="10" t="n">
        <f aca="false">E66*100/C66</f>
        <v>100</v>
      </c>
    </row>
    <row r="67" customFormat="false" ht="90" hidden="false" customHeight="false" outlineLevel="0" collapsed="false">
      <c r="A67" s="48" t="s">
        <v>90</v>
      </c>
      <c r="B67" s="49" t="s">
        <v>105</v>
      </c>
      <c r="C67" s="47" t="n">
        <v>1335.4</v>
      </c>
      <c r="D67" s="47" t="n">
        <v>1200</v>
      </c>
      <c r="E67" s="47" t="n">
        <v>1335.4</v>
      </c>
      <c r="F67" s="10" t="n">
        <f aca="false">E67*100/C67</f>
        <v>100</v>
      </c>
    </row>
    <row r="68" customFormat="false" ht="15" hidden="false" customHeight="false" outlineLevel="0" collapsed="false">
      <c r="A68" s="48" t="s">
        <v>90</v>
      </c>
      <c r="B68" s="53" t="s">
        <v>106</v>
      </c>
      <c r="C68" s="10" t="n">
        <f aca="false">C69</f>
        <v>9995.5</v>
      </c>
      <c r="D68" s="10" t="n">
        <f aca="false">D69</f>
        <v>0</v>
      </c>
      <c r="E68" s="10" t="n">
        <f aca="false">E69</f>
        <v>9995.5</v>
      </c>
      <c r="F68" s="10" t="n">
        <f aca="false">E68*100/C68</f>
        <v>100</v>
      </c>
    </row>
    <row r="69" customFormat="false" ht="45" hidden="false" customHeight="false" outlineLevel="0" collapsed="false">
      <c r="A69" s="48" t="s">
        <v>90</v>
      </c>
      <c r="B69" s="54" t="s">
        <v>107</v>
      </c>
      <c r="C69" s="10" t="n">
        <v>9995.5</v>
      </c>
      <c r="D69" s="10" t="n">
        <v>0</v>
      </c>
      <c r="E69" s="10" t="n">
        <v>9995.5</v>
      </c>
      <c r="F69" s="10" t="n">
        <f aca="false">E69*100/C69</f>
        <v>100</v>
      </c>
    </row>
    <row r="70" customFormat="false" ht="75" hidden="false" customHeight="false" outlineLevel="0" collapsed="false">
      <c r="A70" s="36" t="s">
        <v>108</v>
      </c>
      <c r="B70" s="46" t="s">
        <v>109</v>
      </c>
      <c r="C70" s="10" t="n">
        <f aca="false">C71+C72+C73+C74+C75+C76</f>
        <v>10034.3</v>
      </c>
      <c r="D70" s="10" t="n">
        <f aca="false">D71+D72+D73+D74+D75+D76</f>
        <v>7204.8</v>
      </c>
      <c r="E70" s="10" t="n">
        <f aca="false">E71+E72+E73+E74+E75+E76</f>
        <v>9609.2</v>
      </c>
      <c r="F70" s="10" t="n">
        <f aca="false">E70*100/C70</f>
        <v>95.7635310883669</v>
      </c>
    </row>
    <row r="71" customFormat="false" ht="75" hidden="false" customHeight="false" outlineLevel="0" collapsed="false">
      <c r="A71" s="48" t="s">
        <v>90</v>
      </c>
      <c r="B71" s="49" t="s">
        <v>110</v>
      </c>
      <c r="C71" s="10" t="n">
        <v>6735.8</v>
      </c>
      <c r="D71" s="10" t="n">
        <v>5036.5</v>
      </c>
      <c r="E71" s="10" t="n">
        <v>6735.8</v>
      </c>
      <c r="F71" s="10" t="n">
        <f aca="false">E71*100/C71</f>
        <v>100</v>
      </c>
    </row>
    <row r="72" customFormat="false" ht="15" hidden="false" customHeight="false" outlineLevel="0" collapsed="false">
      <c r="A72" s="48" t="s">
        <v>108</v>
      </c>
      <c r="B72" s="49" t="s">
        <v>111</v>
      </c>
      <c r="C72" s="10" t="n">
        <v>312.3</v>
      </c>
      <c r="D72" s="10" t="n">
        <v>312.3</v>
      </c>
      <c r="E72" s="10" t="n">
        <v>312.3</v>
      </c>
      <c r="F72" s="10" t="n">
        <f aca="false">E72*100/C72</f>
        <v>100</v>
      </c>
    </row>
    <row r="73" customFormat="false" ht="15" hidden="false" customHeight="false" outlineLevel="0" collapsed="false">
      <c r="A73" s="48" t="s">
        <v>90</v>
      </c>
      <c r="B73" s="49" t="s">
        <v>112</v>
      </c>
      <c r="C73" s="10" t="n">
        <v>2121.6</v>
      </c>
      <c r="D73" s="10" t="n">
        <v>1416.5</v>
      </c>
      <c r="E73" s="10" t="n">
        <v>2121.6</v>
      </c>
      <c r="F73" s="10" t="n">
        <f aca="false">E73*100/C73</f>
        <v>100</v>
      </c>
    </row>
    <row r="74" customFormat="false" ht="30" hidden="false" customHeight="false" outlineLevel="0" collapsed="false">
      <c r="A74" s="48" t="s">
        <v>90</v>
      </c>
      <c r="B74" s="49" t="s">
        <v>113</v>
      </c>
      <c r="C74" s="10" t="n">
        <v>439.5</v>
      </c>
      <c r="D74" s="10" t="n">
        <v>439.5</v>
      </c>
      <c r="E74" s="10" t="n">
        <v>439.5</v>
      </c>
      <c r="F74" s="10" t="n">
        <f aca="false">E74*100/C74</f>
        <v>100</v>
      </c>
    </row>
    <row r="75" customFormat="false" ht="75" hidden="false" customHeight="false" outlineLevel="0" collapsed="false">
      <c r="A75" s="48" t="s">
        <v>90</v>
      </c>
      <c r="B75" s="49" t="s">
        <v>114</v>
      </c>
      <c r="C75" s="10" t="n">
        <v>251.8</v>
      </c>
      <c r="D75" s="10" t="n">
        <v>0</v>
      </c>
      <c r="E75" s="10" t="n">
        <v>0</v>
      </c>
      <c r="F75" s="10" t="n">
        <f aca="false">E75*100/C75</f>
        <v>0</v>
      </c>
    </row>
    <row r="76" customFormat="false" ht="90" hidden="false" customHeight="false" outlineLevel="0" collapsed="false">
      <c r="A76" s="48" t="s">
        <v>90</v>
      </c>
      <c r="B76" s="49" t="s">
        <v>115</v>
      </c>
      <c r="C76" s="10" t="n">
        <v>173.3</v>
      </c>
      <c r="D76" s="10" t="n">
        <v>0</v>
      </c>
      <c r="E76" s="10" t="n">
        <v>0</v>
      </c>
      <c r="F76" s="10" t="n">
        <f aca="false">E76*100/C76</f>
        <v>0</v>
      </c>
    </row>
    <row r="77" customFormat="false" ht="90" hidden="false" customHeight="false" outlineLevel="0" collapsed="false">
      <c r="A77" s="36" t="s">
        <v>90</v>
      </c>
      <c r="B77" s="46" t="s">
        <v>116</v>
      </c>
      <c r="C77" s="10" t="n">
        <f aca="false">C78</f>
        <v>7721.5</v>
      </c>
      <c r="D77" s="10" t="n">
        <f aca="false">D78</f>
        <v>499.4</v>
      </c>
      <c r="E77" s="10" t="n">
        <f aca="false">E78</f>
        <v>7721.5</v>
      </c>
      <c r="F77" s="10" t="n">
        <f aca="false">E77*100/C77</f>
        <v>100</v>
      </c>
    </row>
    <row r="78" customFormat="false" ht="30" hidden="false" customHeight="false" outlineLevel="0" collapsed="false">
      <c r="A78" s="36" t="s">
        <v>90</v>
      </c>
      <c r="B78" s="46" t="s">
        <v>117</v>
      </c>
      <c r="C78" s="10" t="n">
        <f aca="false">C79+C80</f>
        <v>7721.5</v>
      </c>
      <c r="D78" s="10" t="n">
        <f aca="false">D79+D80</f>
        <v>499.4</v>
      </c>
      <c r="E78" s="10" t="n">
        <f aca="false">E79+E80</f>
        <v>7721.5</v>
      </c>
      <c r="F78" s="10" t="n">
        <f aca="false">E78*100/C78</f>
        <v>100</v>
      </c>
    </row>
    <row r="79" customFormat="false" ht="45" hidden="false" customHeight="false" outlineLevel="0" collapsed="false">
      <c r="A79" s="48" t="s">
        <v>90</v>
      </c>
      <c r="B79" s="55" t="s">
        <v>118</v>
      </c>
      <c r="C79" s="10" t="n">
        <v>7222.1</v>
      </c>
      <c r="D79" s="10" t="n">
        <v>0</v>
      </c>
      <c r="E79" s="10" t="n">
        <v>7222.1</v>
      </c>
      <c r="F79" s="10" t="n">
        <f aca="false">E79*100/C79</f>
        <v>100</v>
      </c>
    </row>
    <row r="80" customFormat="false" ht="45" hidden="false" customHeight="false" outlineLevel="0" collapsed="false">
      <c r="A80" s="48" t="s">
        <v>90</v>
      </c>
      <c r="B80" s="55" t="s">
        <v>119</v>
      </c>
      <c r="C80" s="10" t="n">
        <v>499.4</v>
      </c>
      <c r="D80" s="10" t="n">
        <v>499.4</v>
      </c>
      <c r="E80" s="10" t="n">
        <v>499.4</v>
      </c>
      <c r="F80" s="10" t="n">
        <f aca="false">E80*100/C80</f>
        <v>100</v>
      </c>
    </row>
    <row r="81" customFormat="false" ht="60" hidden="false" customHeight="false" outlineLevel="0" collapsed="false">
      <c r="A81" s="36" t="s">
        <v>90</v>
      </c>
      <c r="B81" s="46" t="s">
        <v>86</v>
      </c>
      <c r="C81" s="10" t="n">
        <f aca="false">C82</f>
        <v>187.4</v>
      </c>
      <c r="D81" s="10" t="n">
        <f aca="false">D82</f>
        <v>120</v>
      </c>
      <c r="E81" s="10" t="n">
        <f aca="false">E82</f>
        <v>187.4</v>
      </c>
      <c r="F81" s="10" t="n">
        <f aca="false">E81*100/C81</f>
        <v>100</v>
      </c>
    </row>
    <row r="82" customFormat="false" ht="90" hidden="false" customHeight="false" outlineLevel="0" collapsed="false">
      <c r="A82" s="48" t="s">
        <v>90</v>
      </c>
      <c r="B82" s="56" t="s">
        <v>120</v>
      </c>
      <c r="C82" s="10" t="n">
        <v>187.4</v>
      </c>
      <c r="D82" s="10" t="n">
        <v>120</v>
      </c>
      <c r="E82" s="10" t="n">
        <v>187.4</v>
      </c>
      <c r="F82" s="10" t="n">
        <f aca="false">E82*100/C82</f>
        <v>100</v>
      </c>
    </row>
    <row r="83" customFormat="false" ht="15" hidden="false" customHeight="false" outlineLevel="0" collapsed="false">
      <c r="A83" s="28" t="s">
        <v>121</v>
      </c>
      <c r="B83" s="55"/>
      <c r="C83" s="35" t="n">
        <f aca="false">C5+C23</f>
        <v>63689</v>
      </c>
      <c r="D83" s="35" t="n">
        <f aca="false">D5+D23</f>
        <v>34375.6</v>
      </c>
      <c r="E83" s="35" t="n">
        <f aca="false">E5+E23</f>
        <v>62322.3</v>
      </c>
      <c r="F83" s="10" t="n">
        <f aca="false">E83*100/C83</f>
        <v>97.8541035343623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1.1812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3-10-30T08:04:48Z</cp:lastPrinted>
  <dcterms:modified xsi:type="dcterms:W3CDTF">2023-10-30T08:05:51Z</dcterms:modified>
  <cp:revision>0</cp:revision>
  <dc:subject/>
  <dc:title/>
</cp:coreProperties>
</file>